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87295149"/>
        <c:axId val="80647920"/>
      </c:scatterChart>
      <c:valAx>
        <c:axId val="8729514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920"/>
        <c:crossesAt val="0"/>
        <c:crossBetween val="midCat"/>
        <c:majorUnit val="5"/>
      </c:valAx>
      <c:valAx>
        <c:axId val="806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3383364"/>
        <c:axId val="21421906"/>
      </c:areaChart>
      <c:catAx>
        <c:axId val="338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906"/>
        <c:crossesAt val="0"/>
        <c:auto val="1"/>
        <c:lblAlgn val="ctr"/>
        <c:lblOffset val="100"/>
        <c:noMultiLvlLbl val="0"/>
      </c:catAx>
      <c:valAx>
        <c:axId val="2142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26373967"/>
        <c:axId val="76796160"/>
      </c:scatterChart>
      <c:valAx>
        <c:axId val="2637396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160"/>
        <c:crossesAt val="0"/>
        <c:crossBetween val="midCat"/>
        <c:majorUnit val="5"/>
      </c:valAx>
      <c:valAx>
        <c:axId val="767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57283457"/>
        <c:axId val="40274425"/>
      </c:scatterChart>
      <c:valAx>
        <c:axId val="5728345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425"/>
        <c:crossesAt val="0"/>
        <c:crossBetween val="midCat"/>
        <c:majorUnit val="5"/>
      </c:valAx>
      <c:valAx>
        <c:axId val="402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50854336"/>
        <c:axId val="70370357"/>
      </c:scatterChart>
      <c:valAx>
        <c:axId val="5085433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357"/>
        <c:crossesAt val="0"/>
        <c:crossBetween val="midCat"/>
      </c:valAx>
      <c:valAx>
        <c:axId val="703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